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N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JUN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FEV/2012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  <numFmt numFmtId="173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2.14"/>
    <col collapsed="false" customWidth="true" hidden="false" outlineLevel="0" max="8" min="7" style="0" width="13.99"/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2.14"/>
    <col collapsed="false" customWidth="true" hidden="false" outlineLevel="0" max="12" min="12" style="0" width="14.99"/>
    <col collapsed="false" customWidth="true" hidden="false" outlineLevel="0" max="13" min="13" style="0" width="13.7"/>
    <col collapsed="false" customWidth="true" hidden="false" outlineLevel="0" max="14" min="14" style="0" width="12.28"/>
    <col collapsed="false" customWidth="true" hidden="false" outlineLevel="0" max="15" min="15" style="0" width="9.85"/>
    <col collapsed="false" customWidth="true" hidden="false" outlineLevel="0" max="16" min="16" style="0" width="11.99"/>
    <col collapsed="false" customWidth="true" hidden="false" outlineLevel="0" max="17" min="17" style="0" width="11.56"/>
    <col collapsed="false" customWidth="true" hidden="false" outlineLevel="0" max="18" min="18" style="0" width="9.28"/>
    <col collapsed="false" customWidth="true" hidden="false" outlineLevel="0" max="19" min="19" style="0" width="10.56"/>
    <col collapsed="false" customWidth="true" hidden="false" outlineLevel="0" max="20" min="20" style="0" width="8.56"/>
    <col collapsed="false" customWidth="true" hidden="false" outlineLevel="0" max="21" min="21" style="0" width="11.28"/>
    <col collapsed="false" customWidth="true" hidden="false" outlineLevel="0" max="22" min="22" style="0" width="9.99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3183019</v>
      </c>
      <c r="C4" s="13" t="n">
        <f aca="false">SUM(C5,C13,C23,C28,C32)</f>
        <v>41109520</v>
      </c>
      <c r="D4" s="13" t="n">
        <f aca="false">SUM(D5,D13,D23,D28,D32)</f>
        <v>71</v>
      </c>
      <c r="E4" s="13" t="n">
        <f aca="false">SUM(E5,E13,E23,E28,E32)</f>
        <v>2330156</v>
      </c>
      <c r="F4" s="13" t="n">
        <f aca="false">SUM(F5,F13,F23,F28,F32)</f>
        <v>473986</v>
      </c>
      <c r="G4" s="13" t="n">
        <f aca="false">SUM(G5,G13,G23,G28,G32)</f>
        <v>4976146</v>
      </c>
      <c r="H4" s="13" t="n">
        <f aca="false">SUM(H5,H13,H23,H28,H32)</f>
        <v>2169350</v>
      </c>
      <c r="I4" s="13" t="n">
        <f aca="false">SUM(I5,I13,I23,I28,I32)</f>
        <v>3098</v>
      </c>
      <c r="J4" s="13" t="n">
        <f aca="false">SUM(J5,J13,J23,J28,J32)</f>
        <v>117093</v>
      </c>
      <c r="K4" s="13" t="n">
        <f aca="false">SUM(K5,K13,K23,K28,K32)</f>
        <v>308354</v>
      </c>
      <c r="L4" s="13" t="n">
        <f aca="false">SUM(L5,L13,L23,L28,L32)</f>
        <v>16277897</v>
      </c>
      <c r="M4" s="13" t="n">
        <f aca="false">SUM(M5,M13,M23,M28,M32)</f>
        <v>2879628</v>
      </c>
      <c r="N4" s="13" t="n">
        <f aca="false">SUM(N5,N13,N23,N28,N32)</f>
        <v>501272</v>
      </c>
      <c r="O4" s="13" t="n">
        <f aca="false">SUM(O5,O13,O23,O28,O32)</f>
        <v>154</v>
      </c>
      <c r="P4" s="13" t="n">
        <f aca="false">SUM(P5,P13,P23,P28,P32)</f>
        <v>911543</v>
      </c>
      <c r="Q4" s="13" t="n">
        <f aca="false">SUM(Q5,Q13,Q23,Q28,Q32)</f>
        <v>695193</v>
      </c>
      <c r="R4" s="13" t="n">
        <f aca="false">SUM(R5,R13,R23,R28,R32)</f>
        <v>8499</v>
      </c>
      <c r="S4" s="13" t="n">
        <f aca="false">SUM(S5,S13,S23,S28,S32)</f>
        <v>8734</v>
      </c>
      <c r="T4" s="13" t="n">
        <f aca="false">SUM(T5,T13,T23,T28,T32)</f>
        <v>196</v>
      </c>
      <c r="U4" s="13" t="n">
        <f aca="false">SUM(U5,U13,U23,U28,U32)</f>
        <v>26156</v>
      </c>
      <c r="V4" s="13" t="n">
        <f aca="false">SUM(V5,V13,V23,V28,V32)</f>
        <v>16744</v>
      </c>
      <c r="W4" s="13" t="n">
        <f aca="false">SUM(W5,W13,W23,W28,W32)</f>
        <v>369229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377847</v>
      </c>
      <c r="C5" s="15" t="n">
        <f aca="false">SUM(C6:C12)</f>
        <v>1167663</v>
      </c>
      <c r="D5" s="15" t="n">
        <f aca="false">SUM(D6:D12)</f>
        <v>0</v>
      </c>
      <c r="E5" s="15" t="n">
        <f aca="false">SUM(E6:E12)</f>
        <v>120966</v>
      </c>
      <c r="F5" s="15" t="n">
        <f aca="false">SUM(F6:F12)</f>
        <v>16218</v>
      </c>
      <c r="G5" s="15" t="n">
        <f aca="false">SUM(G6:G12)</f>
        <v>291024</v>
      </c>
      <c r="H5" s="15" t="n">
        <f aca="false">SUM(H6:H12)</f>
        <v>74370</v>
      </c>
      <c r="I5" s="15" t="n">
        <f aca="false">SUM(I6:I12)</f>
        <v>202</v>
      </c>
      <c r="J5" s="15" t="n">
        <f aca="false">SUM(J6:J12)</f>
        <v>5675</v>
      </c>
      <c r="K5" s="15" t="n">
        <f aca="false">SUM(K6:K12)</f>
        <v>11718</v>
      </c>
      <c r="L5" s="15" t="n">
        <f aca="false">SUM(L6:L12)</f>
        <v>1252982</v>
      </c>
      <c r="M5" s="15" t="n">
        <f aca="false">SUM(M6:M12)</f>
        <v>317870</v>
      </c>
      <c r="N5" s="15" t="n">
        <f aca="false">SUM(N6:N12)</f>
        <v>30559</v>
      </c>
      <c r="O5" s="15" t="n">
        <f aca="false">SUM(O6:O12)</f>
        <v>1</v>
      </c>
      <c r="P5" s="15" t="n">
        <f aca="false">SUM(P6:P12)</f>
        <v>35356</v>
      </c>
      <c r="Q5" s="15" t="n">
        <f aca="false">SUM(Q6:Q12)</f>
        <v>35096</v>
      </c>
      <c r="R5" s="15" t="n">
        <f aca="false">SUM(R6:R12)</f>
        <v>431</v>
      </c>
      <c r="S5" s="15" t="n">
        <f aca="false">SUM(S6:S12)</f>
        <v>180</v>
      </c>
      <c r="T5" s="15" t="n">
        <f aca="false">SUM(T6:T12)</f>
        <v>1</v>
      </c>
      <c r="U5" s="15" t="n">
        <f aca="false">SUM(U6:U12)</f>
        <v>147</v>
      </c>
      <c r="V5" s="15" t="n">
        <f aca="false">SUM(V6:V12)</f>
        <v>1605</v>
      </c>
      <c r="W5" s="15" t="n">
        <f aca="false">SUM(W6:W12)</f>
        <v>15783</v>
      </c>
    </row>
    <row r="6" customFormat="false" ht="12.75" hidden="false" customHeight="false" outlineLevel="0" collapsed="false">
      <c r="A6" s="0" t="s">
        <v>50</v>
      </c>
      <c r="B6" s="16" t="n">
        <v>178925</v>
      </c>
      <c r="C6" s="16" t="n">
        <v>58488</v>
      </c>
      <c r="D6" s="17" t="n">
        <v>0</v>
      </c>
      <c r="E6" s="16" t="n">
        <v>5835</v>
      </c>
      <c r="F6" s="16" t="n">
        <v>503</v>
      </c>
      <c r="G6" s="16" t="n">
        <v>16824</v>
      </c>
      <c r="H6" s="16" t="n">
        <v>3056</v>
      </c>
      <c r="I6" s="17" t="n">
        <v>12</v>
      </c>
      <c r="J6" s="16" t="n">
        <v>83</v>
      </c>
      <c r="K6" s="16" t="n">
        <v>244</v>
      </c>
      <c r="L6" s="16" t="n">
        <v>75601</v>
      </c>
      <c r="M6" s="16" t="n">
        <v>14562</v>
      </c>
      <c r="N6" s="16" t="n">
        <v>720</v>
      </c>
      <c r="O6" s="17" t="n">
        <v>0</v>
      </c>
      <c r="P6" s="16" t="n">
        <v>1373</v>
      </c>
      <c r="Q6" s="16" t="n">
        <v>784</v>
      </c>
      <c r="R6" s="16" t="n">
        <v>60</v>
      </c>
      <c r="S6" s="16" t="n">
        <v>7</v>
      </c>
      <c r="T6" s="17" t="n">
        <v>0</v>
      </c>
      <c r="U6" s="16" t="n">
        <v>2</v>
      </c>
      <c r="V6" s="16" t="n">
        <v>94</v>
      </c>
      <c r="W6" s="16" t="n">
        <v>677</v>
      </c>
    </row>
    <row r="7" customFormat="false" ht="12.75" hidden="false" customHeight="false" outlineLevel="0" collapsed="false">
      <c r="A7" s="0" t="s">
        <v>51</v>
      </c>
      <c r="B7" s="16" t="n">
        <v>135495</v>
      </c>
      <c r="C7" s="16" t="n">
        <v>57223</v>
      </c>
      <c r="D7" s="17" t="n">
        <v>0</v>
      </c>
      <c r="E7" s="16" t="n">
        <v>3356</v>
      </c>
      <c r="F7" s="16" t="n">
        <v>221</v>
      </c>
      <c r="G7" s="16" t="n">
        <v>14162</v>
      </c>
      <c r="H7" s="16" t="n">
        <v>3285</v>
      </c>
      <c r="I7" s="17" t="n">
        <v>13</v>
      </c>
      <c r="J7" s="16" t="n">
        <v>460</v>
      </c>
      <c r="K7" s="16" t="n">
        <v>373</v>
      </c>
      <c r="L7" s="16" t="n">
        <v>45215</v>
      </c>
      <c r="M7" s="16" t="n">
        <v>8364</v>
      </c>
      <c r="N7" s="16" t="n">
        <v>757</v>
      </c>
      <c r="O7" s="17" t="n">
        <v>0</v>
      </c>
      <c r="P7" s="16" t="n">
        <v>765</v>
      </c>
      <c r="Q7" s="16" t="n">
        <v>510</v>
      </c>
      <c r="R7" s="16" t="n">
        <v>50</v>
      </c>
      <c r="S7" s="16" t="n">
        <v>4</v>
      </c>
      <c r="T7" s="17" t="n">
        <v>0</v>
      </c>
      <c r="U7" s="16" t="n">
        <v>5</v>
      </c>
      <c r="V7" s="16" t="n">
        <v>123</v>
      </c>
      <c r="W7" s="16" t="n">
        <v>609</v>
      </c>
    </row>
    <row r="8" customFormat="false" ht="12.75" hidden="false" customHeight="false" outlineLevel="0" collapsed="false">
      <c r="A8" s="0" t="s">
        <v>52</v>
      </c>
      <c r="B8" s="16" t="n">
        <v>614217</v>
      </c>
      <c r="C8" s="16" t="n">
        <v>291859</v>
      </c>
      <c r="D8" s="17" t="n">
        <v>0</v>
      </c>
      <c r="E8" s="16" t="n">
        <v>18060</v>
      </c>
      <c r="F8" s="16" t="n">
        <v>2477</v>
      </c>
      <c r="G8" s="16" t="n">
        <v>63035</v>
      </c>
      <c r="H8" s="16" t="n">
        <v>22538</v>
      </c>
      <c r="I8" s="17" t="n">
        <v>42</v>
      </c>
      <c r="J8" s="16" t="n">
        <v>837</v>
      </c>
      <c r="K8" s="16" t="n">
        <v>2968</v>
      </c>
      <c r="L8" s="16" t="n">
        <v>153354</v>
      </c>
      <c r="M8" s="16" t="n">
        <v>34633</v>
      </c>
      <c r="N8" s="16" t="n">
        <v>7787</v>
      </c>
      <c r="O8" s="17" t="n">
        <v>0</v>
      </c>
      <c r="P8" s="16" t="n">
        <v>1903</v>
      </c>
      <c r="Q8" s="16" t="n">
        <v>10884</v>
      </c>
      <c r="R8" s="16" t="n">
        <v>7</v>
      </c>
      <c r="S8" s="16" t="n">
        <v>71</v>
      </c>
      <c r="T8" s="17" t="n">
        <v>0</v>
      </c>
      <c r="U8" s="16" t="n">
        <v>52</v>
      </c>
      <c r="V8" s="16" t="n">
        <v>464</v>
      </c>
      <c r="W8" s="16" t="n">
        <v>3246</v>
      </c>
    </row>
    <row r="9" customFormat="false" ht="12.75" hidden="false" customHeight="false" outlineLevel="0" collapsed="false">
      <c r="A9" s="0" t="s">
        <v>53</v>
      </c>
      <c r="B9" s="16" t="n">
        <v>1180179</v>
      </c>
      <c r="C9" s="16" t="n">
        <v>395792</v>
      </c>
      <c r="D9" s="17" t="n">
        <v>0</v>
      </c>
      <c r="E9" s="16" t="n">
        <v>45082</v>
      </c>
      <c r="F9" s="16" t="n">
        <v>4891</v>
      </c>
      <c r="G9" s="16" t="n">
        <v>84061</v>
      </c>
      <c r="H9" s="16" t="n">
        <v>26835</v>
      </c>
      <c r="I9" s="17" t="n">
        <v>108</v>
      </c>
      <c r="J9" s="16" t="n">
        <v>1813</v>
      </c>
      <c r="K9" s="16" t="n">
        <v>5439</v>
      </c>
      <c r="L9" s="16" t="n">
        <v>471438</v>
      </c>
      <c r="M9" s="16" t="n">
        <v>102544</v>
      </c>
      <c r="N9" s="16" t="n">
        <v>12467</v>
      </c>
      <c r="O9" s="17" t="n">
        <v>1</v>
      </c>
      <c r="P9" s="16" t="n">
        <v>11890</v>
      </c>
      <c r="Q9" s="16" t="n">
        <v>9716</v>
      </c>
      <c r="R9" s="16" t="n">
        <v>159</v>
      </c>
      <c r="S9" s="16" t="n">
        <v>60</v>
      </c>
      <c r="T9" s="17" t="n">
        <v>0</v>
      </c>
      <c r="U9" s="16" t="n">
        <v>30</v>
      </c>
      <c r="V9" s="16" t="n">
        <v>622</v>
      </c>
      <c r="W9" s="16" t="n">
        <v>7231</v>
      </c>
    </row>
    <row r="10" customFormat="false" ht="12.75" hidden="false" customHeight="false" outlineLevel="0" collapsed="false">
      <c r="A10" s="0" t="s">
        <v>54</v>
      </c>
      <c r="B10" s="16" t="n">
        <v>665400</v>
      </c>
      <c r="C10" s="16" t="n">
        <v>182077</v>
      </c>
      <c r="D10" s="17" t="n">
        <v>0</v>
      </c>
      <c r="E10" s="16" t="n">
        <v>24885</v>
      </c>
      <c r="F10" s="16" t="n">
        <v>4534</v>
      </c>
      <c r="G10" s="16" t="n">
        <v>56051</v>
      </c>
      <c r="H10" s="16" t="n">
        <v>8291</v>
      </c>
      <c r="I10" s="17" t="n">
        <v>17</v>
      </c>
      <c r="J10" s="16" t="n">
        <v>598</v>
      </c>
      <c r="K10" s="16" t="n">
        <v>896</v>
      </c>
      <c r="L10" s="16" t="n">
        <v>286449</v>
      </c>
      <c r="M10" s="16" t="n">
        <v>79744</v>
      </c>
      <c r="N10" s="16" t="n">
        <v>4425</v>
      </c>
      <c r="O10" s="17" t="n">
        <v>0</v>
      </c>
      <c r="P10" s="16" t="n">
        <v>7342</v>
      </c>
      <c r="Q10" s="16" t="n">
        <v>8108</v>
      </c>
      <c r="R10" s="16" t="n">
        <v>40</v>
      </c>
      <c r="S10" s="16" t="n">
        <v>18</v>
      </c>
      <c r="T10" s="17" t="n">
        <v>1</v>
      </c>
      <c r="U10" s="16" t="n">
        <v>24</v>
      </c>
      <c r="V10" s="16" t="n">
        <v>194</v>
      </c>
      <c r="W10" s="16" t="n">
        <v>1706</v>
      </c>
    </row>
    <row r="11" customFormat="false" ht="12.75" hidden="false" customHeight="false" outlineLevel="0" collapsed="false">
      <c r="A11" s="0" t="s">
        <v>55</v>
      </c>
      <c r="B11" s="16" t="n">
        <v>145252</v>
      </c>
      <c r="C11" s="16" t="n">
        <v>46922</v>
      </c>
      <c r="D11" s="17" t="n">
        <v>0</v>
      </c>
      <c r="E11" s="16" t="n">
        <v>3524</v>
      </c>
      <c r="F11" s="16" t="n">
        <v>389</v>
      </c>
      <c r="G11" s="16" t="n">
        <v>15800</v>
      </c>
      <c r="H11" s="16" t="n">
        <v>3302</v>
      </c>
      <c r="I11" s="17" t="n">
        <v>0</v>
      </c>
      <c r="J11" s="16" t="n">
        <v>480</v>
      </c>
      <c r="K11" s="16" t="n">
        <v>481</v>
      </c>
      <c r="L11" s="16" t="n">
        <v>57534</v>
      </c>
      <c r="M11" s="16" t="n">
        <v>13982</v>
      </c>
      <c r="N11" s="16" t="n">
        <v>732</v>
      </c>
      <c r="O11" s="17" t="n">
        <v>0</v>
      </c>
      <c r="P11" s="16" t="n">
        <v>635</v>
      </c>
      <c r="Q11" s="16" t="n">
        <v>748</v>
      </c>
      <c r="R11" s="16" t="n">
        <v>4</v>
      </c>
      <c r="S11" s="16" t="n">
        <v>5</v>
      </c>
      <c r="T11" s="17" t="n">
        <v>0</v>
      </c>
      <c r="U11" s="16" t="n">
        <v>2</v>
      </c>
      <c r="V11" s="16" t="n">
        <v>34</v>
      </c>
      <c r="W11" s="16" t="n">
        <v>678</v>
      </c>
    </row>
    <row r="12" customFormat="false" ht="12.75" hidden="false" customHeight="false" outlineLevel="0" collapsed="false">
      <c r="A12" s="0" t="s">
        <v>56</v>
      </c>
      <c r="B12" s="16" t="n">
        <v>458379</v>
      </c>
      <c r="C12" s="16" t="n">
        <v>135302</v>
      </c>
      <c r="D12" s="17" t="n">
        <v>0</v>
      </c>
      <c r="E12" s="16" t="n">
        <v>20224</v>
      </c>
      <c r="F12" s="16" t="n">
        <v>3203</v>
      </c>
      <c r="G12" s="16" t="n">
        <v>41091</v>
      </c>
      <c r="H12" s="16" t="n">
        <v>7063</v>
      </c>
      <c r="I12" s="17" t="n">
        <v>10</v>
      </c>
      <c r="J12" s="16" t="n">
        <v>1404</v>
      </c>
      <c r="K12" s="16" t="n">
        <v>1317</v>
      </c>
      <c r="L12" s="16" t="n">
        <v>163391</v>
      </c>
      <c r="M12" s="16" t="n">
        <v>64041</v>
      </c>
      <c r="N12" s="16" t="n">
        <v>3671</v>
      </c>
      <c r="O12" s="17" t="n">
        <v>0</v>
      </c>
      <c r="P12" s="16" t="n">
        <v>11448</v>
      </c>
      <c r="Q12" s="16" t="n">
        <v>4346</v>
      </c>
      <c r="R12" s="16" t="n">
        <v>111</v>
      </c>
      <c r="S12" s="16" t="n">
        <v>15</v>
      </c>
      <c r="T12" s="17" t="n">
        <v>0</v>
      </c>
      <c r="U12" s="16" t="n">
        <v>32</v>
      </c>
      <c r="V12" s="16" t="n">
        <v>74</v>
      </c>
      <c r="W12" s="16" t="n">
        <v>1636</v>
      </c>
    </row>
    <row r="13" customFormat="false" ht="12.75" hidden="false" customHeight="false" outlineLevel="0" collapsed="false">
      <c r="A13" s="14" t="s">
        <v>57</v>
      </c>
      <c r="B13" s="18" t="n">
        <f aca="false">SUM(B14:B22)</f>
        <v>11291145</v>
      </c>
      <c r="C13" s="18" t="n">
        <f aca="false">SUM(C14:C22)</f>
        <v>4676457</v>
      </c>
      <c r="D13" s="18" t="n">
        <f aca="false">SUM(D14:D22)</f>
        <v>4</v>
      </c>
      <c r="E13" s="18" t="n">
        <f aca="false">SUM(E14:E22)</f>
        <v>361546</v>
      </c>
      <c r="F13" s="18" t="n">
        <f aca="false">SUM(F14:F22)</f>
        <v>40800</v>
      </c>
      <c r="G13" s="18" t="n">
        <f aca="false">SUM(G14:G22)</f>
        <v>751485</v>
      </c>
      <c r="H13" s="18" t="n">
        <f aca="false">SUM(H14:H22)</f>
        <v>259908</v>
      </c>
      <c r="I13" s="18" t="n">
        <f aca="false">SUM(I14:I22)</f>
        <v>832</v>
      </c>
      <c r="J13" s="18" t="n">
        <f aca="false">SUM(J14:J22)</f>
        <v>13688</v>
      </c>
      <c r="K13" s="18" t="n">
        <f aca="false">SUM(K14:K22)</f>
        <v>62167</v>
      </c>
      <c r="L13" s="18" t="n">
        <f aca="false">SUM(L14:L22)</f>
        <v>4246188</v>
      </c>
      <c r="M13" s="18" t="n">
        <f aca="false">SUM(M14:M22)</f>
        <v>551263</v>
      </c>
      <c r="N13" s="18" t="n">
        <f aca="false">SUM(N14:N22)</f>
        <v>89421</v>
      </c>
      <c r="O13" s="18" t="n">
        <f aca="false">SUM(O14:O22)</f>
        <v>5</v>
      </c>
      <c r="P13" s="18" t="n">
        <f aca="false">SUM(P14:P22)</f>
        <v>103404</v>
      </c>
      <c r="Q13" s="18" t="n">
        <f aca="false">SUM(Q14:Q22)</f>
        <v>62947</v>
      </c>
      <c r="R13" s="18" t="n">
        <f aca="false">SUM(R14:R22)</f>
        <v>1558</v>
      </c>
      <c r="S13" s="18" t="n">
        <f aca="false">SUM(S14:S22)</f>
        <v>456</v>
      </c>
      <c r="T13" s="18" t="n">
        <f aca="false">SUM(T14:T22)</f>
        <v>3</v>
      </c>
      <c r="U13" s="18" t="n">
        <f aca="false">SUM(U14:U22)</f>
        <v>868</v>
      </c>
      <c r="V13" s="18" t="n">
        <f aca="false">SUM(V14:V22)</f>
        <v>4393</v>
      </c>
      <c r="W13" s="18" t="n">
        <f aca="false">SUM(W14:W22)</f>
        <v>63752</v>
      </c>
    </row>
    <row r="14" customFormat="false" ht="12.75" hidden="false" customHeight="false" outlineLevel="0" collapsed="false">
      <c r="A14" s="0" t="s">
        <v>58</v>
      </c>
      <c r="B14" s="16" t="n">
        <v>524552</v>
      </c>
      <c r="C14" s="16" t="n">
        <v>240647</v>
      </c>
      <c r="D14" s="17" t="n">
        <v>0</v>
      </c>
      <c r="E14" s="16" t="n">
        <v>17559</v>
      </c>
      <c r="F14" s="16" t="n">
        <v>1775</v>
      </c>
      <c r="G14" s="16" t="n">
        <v>35828</v>
      </c>
      <c r="H14" s="16" t="n">
        <v>13414</v>
      </c>
      <c r="I14" s="17" t="n">
        <v>44</v>
      </c>
      <c r="J14" s="16" t="n">
        <v>27</v>
      </c>
      <c r="K14" s="16" t="n">
        <v>4976</v>
      </c>
      <c r="L14" s="16" t="n">
        <v>163638</v>
      </c>
      <c r="M14" s="16" t="n">
        <v>23981</v>
      </c>
      <c r="N14" s="16" t="n">
        <v>5385</v>
      </c>
      <c r="O14" s="17" t="n">
        <v>1</v>
      </c>
      <c r="P14" s="16" t="n">
        <v>9792</v>
      </c>
      <c r="Q14" s="16" t="n">
        <v>4344</v>
      </c>
      <c r="R14" s="16" t="n">
        <v>49</v>
      </c>
      <c r="S14" s="16" t="n">
        <v>22</v>
      </c>
      <c r="T14" s="17" t="n">
        <v>0</v>
      </c>
      <c r="U14" s="16" t="n">
        <v>8</v>
      </c>
      <c r="V14" s="16" t="n">
        <v>137</v>
      </c>
      <c r="W14" s="16" t="n">
        <v>2925</v>
      </c>
    </row>
    <row r="15" customFormat="false" ht="12.75" hidden="false" customHeight="false" outlineLevel="0" collapsed="false">
      <c r="A15" s="0" t="s">
        <v>59</v>
      </c>
      <c r="B15" s="16" t="n">
        <v>2720983</v>
      </c>
      <c r="C15" s="16" t="n">
        <v>1231553</v>
      </c>
      <c r="D15" s="17" t="n">
        <v>3</v>
      </c>
      <c r="E15" s="16" t="n">
        <v>96624</v>
      </c>
      <c r="F15" s="16" t="n">
        <v>14986</v>
      </c>
      <c r="G15" s="16" t="n">
        <v>218806</v>
      </c>
      <c r="H15" s="16" t="n">
        <v>70805</v>
      </c>
      <c r="I15" s="17" t="n">
        <v>260</v>
      </c>
      <c r="J15" s="16" t="n">
        <v>1416</v>
      </c>
      <c r="K15" s="16" t="n">
        <v>20072</v>
      </c>
      <c r="L15" s="16" t="n">
        <v>860249</v>
      </c>
      <c r="M15" s="16" t="n">
        <v>111545</v>
      </c>
      <c r="N15" s="16" t="n">
        <v>30420</v>
      </c>
      <c r="O15" s="17" t="n">
        <v>1</v>
      </c>
      <c r="P15" s="16" t="n">
        <v>25582</v>
      </c>
      <c r="Q15" s="16" t="n">
        <v>22921</v>
      </c>
      <c r="R15" s="16" t="n">
        <v>667</v>
      </c>
      <c r="S15" s="16" t="n">
        <v>115</v>
      </c>
      <c r="T15" s="17" t="n">
        <v>1</v>
      </c>
      <c r="U15" s="16" t="n">
        <v>151</v>
      </c>
      <c r="V15" s="16" t="n">
        <v>1279</v>
      </c>
      <c r="W15" s="16" t="n">
        <v>13527</v>
      </c>
    </row>
    <row r="16" customFormat="false" ht="12.75" hidden="false" customHeight="false" outlineLevel="0" collapsed="false">
      <c r="A16" s="0" t="s">
        <v>60</v>
      </c>
      <c r="B16" s="16" t="n">
        <v>2042729</v>
      </c>
      <c r="C16" s="16" t="n">
        <v>766533</v>
      </c>
      <c r="D16" s="17" t="n">
        <v>0</v>
      </c>
      <c r="E16" s="16" t="n">
        <v>55514</v>
      </c>
      <c r="F16" s="16" t="n">
        <v>5916</v>
      </c>
      <c r="G16" s="16" t="n">
        <v>124372</v>
      </c>
      <c r="H16" s="16" t="n">
        <v>41448</v>
      </c>
      <c r="I16" s="17" t="n">
        <v>137</v>
      </c>
      <c r="J16" s="16" t="n">
        <v>694</v>
      </c>
      <c r="K16" s="16" t="n">
        <v>8165</v>
      </c>
      <c r="L16" s="16" t="n">
        <v>885164</v>
      </c>
      <c r="M16" s="16" t="n">
        <v>96282</v>
      </c>
      <c r="N16" s="16" t="n">
        <v>12234</v>
      </c>
      <c r="O16" s="17" t="n">
        <v>0</v>
      </c>
      <c r="P16" s="16" t="n">
        <v>20484</v>
      </c>
      <c r="Q16" s="16" t="n">
        <v>7966</v>
      </c>
      <c r="R16" s="16" t="n">
        <v>333</v>
      </c>
      <c r="S16" s="16" t="n">
        <v>91</v>
      </c>
      <c r="T16" s="17" t="n">
        <v>0</v>
      </c>
      <c r="U16" s="16" t="n">
        <v>170</v>
      </c>
      <c r="V16" s="16" t="n">
        <v>749</v>
      </c>
      <c r="W16" s="16" t="n">
        <v>16477</v>
      </c>
    </row>
    <row r="17" customFormat="false" ht="12.75" hidden="false" customHeight="false" outlineLevel="0" collapsed="false">
      <c r="A17" s="0" t="s">
        <v>61</v>
      </c>
      <c r="B17" s="16" t="n">
        <v>1008029</v>
      </c>
      <c r="C17" s="16" t="n">
        <v>289975</v>
      </c>
      <c r="D17" s="17" t="n">
        <v>0</v>
      </c>
      <c r="E17" s="16" t="n">
        <v>29328</v>
      </c>
      <c r="F17" s="16" t="n">
        <v>2165</v>
      </c>
      <c r="G17" s="16" t="n">
        <v>69645</v>
      </c>
      <c r="H17" s="16" t="n">
        <v>15162</v>
      </c>
      <c r="I17" s="17" t="n">
        <v>87</v>
      </c>
      <c r="J17" s="16" t="n">
        <v>5741</v>
      </c>
      <c r="K17" s="16" t="n">
        <v>3719</v>
      </c>
      <c r="L17" s="16" t="n">
        <v>490929</v>
      </c>
      <c r="M17" s="16" t="n">
        <v>82294</v>
      </c>
      <c r="N17" s="16" t="n">
        <v>5959</v>
      </c>
      <c r="O17" s="17" t="n">
        <v>0</v>
      </c>
      <c r="P17" s="16" t="n">
        <v>5045</v>
      </c>
      <c r="Q17" s="16" t="n">
        <v>2992</v>
      </c>
      <c r="R17" s="16" t="n">
        <v>38</v>
      </c>
      <c r="S17" s="16" t="n">
        <v>33</v>
      </c>
      <c r="T17" s="17" t="n">
        <v>0</v>
      </c>
      <c r="U17" s="16" t="n">
        <v>42</v>
      </c>
      <c r="V17" s="16" t="n">
        <v>217</v>
      </c>
      <c r="W17" s="16" t="n">
        <v>4658</v>
      </c>
    </row>
    <row r="18" customFormat="false" ht="12.75" hidden="false" customHeight="false" outlineLevel="0" collapsed="false">
      <c r="A18" s="0" t="s">
        <v>62</v>
      </c>
      <c r="B18" s="16" t="n">
        <v>837258</v>
      </c>
      <c r="C18" s="16" t="n">
        <v>359335</v>
      </c>
      <c r="D18" s="17" t="n">
        <v>0</v>
      </c>
      <c r="E18" s="16" t="n">
        <v>23513</v>
      </c>
      <c r="F18" s="16" t="n">
        <v>2004</v>
      </c>
      <c r="G18" s="16" t="n">
        <v>52474</v>
      </c>
      <c r="H18" s="16" t="n">
        <v>17553</v>
      </c>
      <c r="I18" s="17" t="n">
        <v>26</v>
      </c>
      <c r="J18" s="16" t="n">
        <v>137</v>
      </c>
      <c r="K18" s="16" t="n">
        <v>3440</v>
      </c>
      <c r="L18" s="16" t="n">
        <v>318736</v>
      </c>
      <c r="M18" s="16" t="n">
        <v>43445</v>
      </c>
      <c r="N18" s="16" t="n">
        <v>5173</v>
      </c>
      <c r="O18" s="17" t="n">
        <v>1</v>
      </c>
      <c r="P18" s="16" t="n">
        <v>3911</v>
      </c>
      <c r="Q18" s="16" t="n">
        <v>2848</v>
      </c>
      <c r="R18" s="16" t="n">
        <v>28</v>
      </c>
      <c r="S18" s="16" t="n">
        <v>30</v>
      </c>
      <c r="T18" s="17" t="n">
        <v>0</v>
      </c>
      <c r="U18" s="16" t="n">
        <v>30</v>
      </c>
      <c r="V18" s="16" t="n">
        <v>219</v>
      </c>
      <c r="W18" s="16" t="n">
        <v>4355</v>
      </c>
    </row>
    <row r="19" customFormat="false" ht="12.75" hidden="false" customHeight="false" outlineLevel="0" collapsed="false">
      <c r="A19" s="0" t="s">
        <v>63</v>
      </c>
      <c r="B19" s="16" t="n">
        <v>2094710</v>
      </c>
      <c r="C19" s="16" t="n">
        <v>962723</v>
      </c>
      <c r="D19" s="17" t="n">
        <v>1</v>
      </c>
      <c r="E19" s="16" t="n">
        <v>77162</v>
      </c>
      <c r="F19" s="16" t="n">
        <v>8860</v>
      </c>
      <c r="G19" s="16" t="n">
        <v>119454</v>
      </c>
      <c r="H19" s="16" t="n">
        <v>63592</v>
      </c>
      <c r="I19" s="17" t="n">
        <v>157</v>
      </c>
      <c r="J19" s="16" t="n">
        <v>1128</v>
      </c>
      <c r="K19" s="16" t="n">
        <v>12997</v>
      </c>
      <c r="L19" s="16" t="n">
        <v>718928</v>
      </c>
      <c r="M19" s="16" t="n">
        <v>69085</v>
      </c>
      <c r="N19" s="16" t="n">
        <v>16059</v>
      </c>
      <c r="O19" s="17" t="n">
        <v>1</v>
      </c>
      <c r="P19" s="16" t="n">
        <v>20057</v>
      </c>
      <c r="Q19" s="16" t="n">
        <v>14259</v>
      </c>
      <c r="R19" s="16" t="n">
        <v>143</v>
      </c>
      <c r="S19" s="16" t="n">
        <v>77</v>
      </c>
      <c r="T19" s="17" t="n">
        <v>0</v>
      </c>
      <c r="U19" s="16" t="n">
        <v>238</v>
      </c>
      <c r="V19" s="16" t="n">
        <v>724</v>
      </c>
      <c r="W19" s="16" t="n">
        <v>9065</v>
      </c>
    </row>
    <row r="20" customFormat="false" ht="12.75" hidden="false" customHeight="false" outlineLevel="0" collapsed="false">
      <c r="A20" s="0" t="s">
        <v>64</v>
      </c>
      <c r="B20" s="16" t="n">
        <v>714584</v>
      </c>
      <c r="C20" s="16" t="n">
        <v>215941</v>
      </c>
      <c r="D20" s="17" t="n">
        <v>0</v>
      </c>
      <c r="E20" s="16" t="n">
        <v>19418</v>
      </c>
      <c r="F20" s="16" t="n">
        <v>1499</v>
      </c>
      <c r="G20" s="16" t="n">
        <v>48435</v>
      </c>
      <c r="H20" s="16" t="n">
        <v>10194</v>
      </c>
      <c r="I20" s="17" t="n">
        <v>51</v>
      </c>
      <c r="J20" s="16" t="n">
        <v>3883</v>
      </c>
      <c r="K20" s="16" t="n">
        <v>2160</v>
      </c>
      <c r="L20" s="16" t="n">
        <v>344098</v>
      </c>
      <c r="M20" s="16" t="n">
        <v>57214</v>
      </c>
      <c r="N20" s="16" t="n">
        <v>4075</v>
      </c>
      <c r="O20" s="17" t="n">
        <v>0</v>
      </c>
      <c r="P20" s="16" t="n">
        <v>2331</v>
      </c>
      <c r="Q20" s="16" t="n">
        <v>2054</v>
      </c>
      <c r="R20" s="16" t="n">
        <v>201</v>
      </c>
      <c r="S20" s="16" t="n">
        <v>27</v>
      </c>
      <c r="T20" s="17" t="n">
        <v>0</v>
      </c>
      <c r="U20" s="16" t="n">
        <v>15</v>
      </c>
      <c r="V20" s="16" t="n">
        <v>493</v>
      </c>
      <c r="W20" s="16" t="n">
        <v>2495</v>
      </c>
    </row>
    <row r="21" customFormat="false" ht="12.75" hidden="false" customHeight="false" outlineLevel="0" collapsed="false">
      <c r="A21" s="0" t="s">
        <v>65</v>
      </c>
      <c r="B21" s="16" t="n">
        <v>844681</v>
      </c>
      <c r="C21" s="16" t="n">
        <v>377527</v>
      </c>
      <c r="D21" s="17" t="n">
        <v>0</v>
      </c>
      <c r="E21" s="16" t="n">
        <v>24668</v>
      </c>
      <c r="F21" s="16" t="n">
        <v>2106</v>
      </c>
      <c r="G21" s="16" t="n">
        <v>56024</v>
      </c>
      <c r="H21" s="16" t="n">
        <v>18068</v>
      </c>
      <c r="I21" s="17" t="n">
        <v>42</v>
      </c>
      <c r="J21" s="16" t="n">
        <v>486</v>
      </c>
      <c r="K21" s="16" t="n">
        <v>3836</v>
      </c>
      <c r="L21" s="16" t="n">
        <v>298206</v>
      </c>
      <c r="M21" s="16" t="n">
        <v>39933</v>
      </c>
      <c r="N21" s="16" t="n">
        <v>5100</v>
      </c>
      <c r="O21" s="17" t="n">
        <v>1</v>
      </c>
      <c r="P21" s="16" t="n">
        <v>6770</v>
      </c>
      <c r="Q21" s="16" t="n">
        <v>3438</v>
      </c>
      <c r="R21" s="16" t="n">
        <v>57</v>
      </c>
      <c r="S21" s="16" t="n">
        <v>36</v>
      </c>
      <c r="T21" s="17" t="n">
        <v>0</v>
      </c>
      <c r="U21" s="16" t="n">
        <v>109</v>
      </c>
      <c r="V21" s="16" t="n">
        <v>333</v>
      </c>
      <c r="W21" s="16" t="n">
        <v>7941</v>
      </c>
    </row>
    <row r="22" customFormat="false" ht="12.75" hidden="false" customHeight="false" outlineLevel="0" collapsed="false">
      <c r="A22" s="0" t="s">
        <v>66</v>
      </c>
      <c r="B22" s="16" t="n">
        <v>503619</v>
      </c>
      <c r="C22" s="16" t="n">
        <v>232223</v>
      </c>
      <c r="D22" s="17" t="n">
        <v>0</v>
      </c>
      <c r="E22" s="16" t="n">
        <v>17760</v>
      </c>
      <c r="F22" s="16" t="n">
        <v>1489</v>
      </c>
      <c r="G22" s="16" t="n">
        <v>26447</v>
      </c>
      <c r="H22" s="16" t="n">
        <v>9672</v>
      </c>
      <c r="I22" s="17" t="n">
        <v>28</v>
      </c>
      <c r="J22" s="16" t="n">
        <v>176</v>
      </c>
      <c r="K22" s="16" t="n">
        <v>2802</v>
      </c>
      <c r="L22" s="16" t="n">
        <v>166240</v>
      </c>
      <c r="M22" s="16" t="n">
        <v>27484</v>
      </c>
      <c r="N22" s="16" t="n">
        <v>5016</v>
      </c>
      <c r="O22" s="17" t="n">
        <v>0</v>
      </c>
      <c r="P22" s="16" t="n">
        <v>9432</v>
      </c>
      <c r="Q22" s="16" t="n">
        <v>2125</v>
      </c>
      <c r="R22" s="16" t="n">
        <v>42</v>
      </c>
      <c r="S22" s="16" t="n">
        <v>25</v>
      </c>
      <c r="T22" s="17" t="n">
        <v>2</v>
      </c>
      <c r="U22" s="16" t="n">
        <v>105</v>
      </c>
      <c r="V22" s="16" t="n">
        <v>242</v>
      </c>
      <c r="W22" s="16" t="n">
        <v>2309</v>
      </c>
    </row>
    <row r="23" customFormat="false" ht="12.75" hidden="false" customHeight="false" outlineLevel="0" collapsed="false">
      <c r="A23" s="14" t="s">
        <v>67</v>
      </c>
      <c r="B23" s="18" t="n">
        <f aca="false">SUM(B24:B27)</f>
        <v>37016838</v>
      </c>
      <c r="C23" s="18" t="n">
        <f aca="false">SUM(C24:C27)</f>
        <v>23089939</v>
      </c>
      <c r="D23" s="10" t="n">
        <f aca="false">SUM(D24:D27)</f>
        <v>36</v>
      </c>
      <c r="E23" s="18" t="n">
        <f aca="false">SUM(E24:E27)</f>
        <v>1080378</v>
      </c>
      <c r="F23" s="18" t="n">
        <f aca="false">SUM(F24:F27)</f>
        <v>207495</v>
      </c>
      <c r="G23" s="18" t="n">
        <f aca="false">SUM(G24:G27)</f>
        <v>2339607</v>
      </c>
      <c r="H23" s="18" t="n">
        <f aca="false">SUM(H24:H27)</f>
        <v>1261722</v>
      </c>
      <c r="I23" s="10" t="n">
        <f aca="false">SUM(I24:I27)</f>
        <v>1366</v>
      </c>
      <c r="J23" s="18" t="n">
        <f aca="false">SUM(J24:J27)</f>
        <v>67490</v>
      </c>
      <c r="K23" s="18" t="n">
        <f aca="false">SUM(K24:K27)</f>
        <v>174126</v>
      </c>
      <c r="L23" s="18" t="n">
        <f aca="false">SUM(L24:L27)</f>
        <v>6656684</v>
      </c>
      <c r="M23" s="18" t="n">
        <f aca="false">SUM(M24:M27)</f>
        <v>1005946</v>
      </c>
      <c r="N23" s="18" t="n">
        <f aca="false">SUM(N24:N27)</f>
        <v>254272</v>
      </c>
      <c r="O23" s="10" t="n">
        <f aca="false">SUM(O24:O27)</f>
        <v>77</v>
      </c>
      <c r="P23" s="18" t="n">
        <f aca="false">SUM(P24:P27)</f>
        <v>379329</v>
      </c>
      <c r="Q23" s="18" t="n">
        <f aca="false">SUM(Q24:Q27)</f>
        <v>290201</v>
      </c>
      <c r="R23" s="18" t="n">
        <f aca="false">SUM(R24:R27)</f>
        <v>3660</v>
      </c>
      <c r="S23" s="18" t="n">
        <f aca="false">SUM(S24:S27)</f>
        <v>2532</v>
      </c>
      <c r="T23" s="10" t="n">
        <f aca="false">SUM(T24:T27)</f>
        <v>120</v>
      </c>
      <c r="U23" s="18" t="n">
        <f aca="false">SUM(U24:U27)</f>
        <v>13508</v>
      </c>
      <c r="V23" s="18" t="n">
        <f aca="false">SUM(V24:V27)</f>
        <v>6932</v>
      </c>
      <c r="W23" s="18" t="n">
        <f aca="false">SUM(W24:W27)</f>
        <v>181418</v>
      </c>
    </row>
    <row r="24" customFormat="false" ht="12.75" hidden="false" customHeight="false" outlineLevel="0" collapsed="false">
      <c r="A24" s="0" t="s">
        <v>68</v>
      </c>
      <c r="B24" s="16" t="n">
        <v>1419506</v>
      </c>
      <c r="C24" s="16" t="n">
        <v>716365</v>
      </c>
      <c r="D24" s="17" t="n">
        <v>1</v>
      </c>
      <c r="E24" s="16" t="n">
        <v>59756</v>
      </c>
      <c r="F24" s="16" t="n">
        <v>15031</v>
      </c>
      <c r="G24" s="16" t="n">
        <v>109909</v>
      </c>
      <c r="H24" s="16" t="n">
        <v>38855</v>
      </c>
      <c r="I24" s="17" t="n">
        <v>37</v>
      </c>
      <c r="J24" s="16" t="n">
        <v>978</v>
      </c>
      <c r="K24" s="16" t="n">
        <v>6008</v>
      </c>
      <c r="L24" s="16" t="n">
        <v>338897</v>
      </c>
      <c r="M24" s="16" t="n">
        <v>72700</v>
      </c>
      <c r="N24" s="16" t="n">
        <v>13106</v>
      </c>
      <c r="O24" s="17" t="n">
        <v>2</v>
      </c>
      <c r="P24" s="16" t="n">
        <v>16919</v>
      </c>
      <c r="Q24" s="16" t="n">
        <v>20273</v>
      </c>
      <c r="R24" s="16" t="n">
        <v>133</v>
      </c>
      <c r="S24" s="16" t="n">
        <v>132</v>
      </c>
      <c r="T24" s="17" t="n">
        <v>21</v>
      </c>
      <c r="U24" s="16" t="n">
        <v>1774</v>
      </c>
      <c r="V24" s="16" t="n">
        <v>803</v>
      </c>
      <c r="W24" s="16" t="n">
        <v>7806</v>
      </c>
    </row>
    <row r="25" customFormat="false" ht="12.75" hidden="false" customHeight="false" outlineLevel="0" collapsed="false">
      <c r="A25" s="0" t="s">
        <v>69</v>
      </c>
      <c r="B25" s="16" t="n">
        <v>7957586</v>
      </c>
      <c r="C25" s="16" t="n">
        <v>4403312</v>
      </c>
      <c r="D25" s="17" t="n">
        <v>0</v>
      </c>
      <c r="E25" s="16" t="n">
        <v>278408</v>
      </c>
      <c r="F25" s="16" t="n">
        <v>50159</v>
      </c>
      <c r="G25" s="16" t="n">
        <v>580017</v>
      </c>
      <c r="H25" s="16" t="n">
        <v>204424</v>
      </c>
      <c r="I25" s="17" t="n">
        <v>83</v>
      </c>
      <c r="J25" s="16" t="n">
        <v>15118</v>
      </c>
      <c r="K25" s="16" t="n">
        <v>34662</v>
      </c>
      <c r="L25" s="16" t="n">
        <v>1931597</v>
      </c>
      <c r="M25" s="16" t="n">
        <v>196580</v>
      </c>
      <c r="N25" s="16" t="n">
        <v>62300</v>
      </c>
      <c r="O25" s="17" t="n">
        <v>9</v>
      </c>
      <c r="P25" s="16" t="n">
        <v>105904</v>
      </c>
      <c r="Q25" s="16" t="n">
        <v>60378</v>
      </c>
      <c r="R25" s="16" t="n">
        <v>1410</v>
      </c>
      <c r="S25" s="16" t="n">
        <v>927</v>
      </c>
      <c r="T25" s="17" t="n">
        <v>40</v>
      </c>
      <c r="U25" s="16" t="n">
        <v>1746</v>
      </c>
      <c r="V25" s="16" t="n">
        <v>2587</v>
      </c>
      <c r="W25" s="16" t="n">
        <v>27925</v>
      </c>
    </row>
    <row r="26" customFormat="false" ht="12.75" hidden="false" customHeight="false" outlineLevel="0" collapsed="false">
      <c r="A26" s="0" t="s">
        <v>70</v>
      </c>
      <c r="B26" s="16" t="n">
        <v>5013488</v>
      </c>
      <c r="C26" s="16" t="n">
        <v>3490168</v>
      </c>
      <c r="D26" s="17" t="n">
        <v>0</v>
      </c>
      <c r="E26" s="16" t="n">
        <v>122564</v>
      </c>
      <c r="F26" s="16" t="n">
        <v>12785</v>
      </c>
      <c r="G26" s="16" t="n">
        <v>238975</v>
      </c>
      <c r="H26" s="16" t="n">
        <v>205827</v>
      </c>
      <c r="I26" s="17" t="n">
        <v>72</v>
      </c>
      <c r="J26" s="16" t="n">
        <v>2252</v>
      </c>
      <c r="K26" s="16" t="n">
        <v>33416</v>
      </c>
      <c r="L26" s="16" t="n">
        <v>664241</v>
      </c>
      <c r="M26" s="16" t="n">
        <v>119118</v>
      </c>
      <c r="N26" s="16" t="n">
        <v>40805</v>
      </c>
      <c r="O26" s="17" t="n">
        <v>9</v>
      </c>
      <c r="P26" s="16" t="n">
        <v>34778</v>
      </c>
      <c r="Q26" s="16" t="n">
        <v>16749</v>
      </c>
      <c r="R26" s="16" t="n">
        <v>203</v>
      </c>
      <c r="S26" s="16" t="n">
        <v>408</v>
      </c>
      <c r="T26" s="17" t="n">
        <v>1</v>
      </c>
      <c r="U26" s="16" t="n">
        <v>620</v>
      </c>
      <c r="V26" s="16" t="n">
        <v>1086</v>
      </c>
      <c r="W26" s="16" t="n">
        <v>29411</v>
      </c>
    </row>
    <row r="27" customFormat="false" ht="12.75" hidden="false" customHeight="false" outlineLevel="0" collapsed="false">
      <c r="A27" s="0" t="s">
        <v>71</v>
      </c>
      <c r="B27" s="16" t="n">
        <v>22626258</v>
      </c>
      <c r="C27" s="16" t="n">
        <v>14480094</v>
      </c>
      <c r="D27" s="17" t="n">
        <v>35</v>
      </c>
      <c r="E27" s="16" t="n">
        <v>619650</v>
      </c>
      <c r="F27" s="16" t="n">
        <v>129520</v>
      </c>
      <c r="G27" s="16" t="n">
        <v>1410706</v>
      </c>
      <c r="H27" s="16" t="n">
        <v>812616</v>
      </c>
      <c r="I27" s="17" t="n">
        <v>1174</v>
      </c>
      <c r="J27" s="16" t="n">
        <v>49142</v>
      </c>
      <c r="K27" s="16" t="n">
        <v>100040</v>
      </c>
      <c r="L27" s="16" t="n">
        <v>3721949</v>
      </c>
      <c r="M27" s="16" t="n">
        <v>617548</v>
      </c>
      <c r="N27" s="16" t="n">
        <v>138061</v>
      </c>
      <c r="O27" s="17" t="n">
        <v>57</v>
      </c>
      <c r="P27" s="16" t="n">
        <v>221728</v>
      </c>
      <c r="Q27" s="16" t="n">
        <v>192801</v>
      </c>
      <c r="R27" s="16" t="n">
        <v>1914</v>
      </c>
      <c r="S27" s="16" t="n">
        <v>1065</v>
      </c>
      <c r="T27" s="17" t="n">
        <v>58</v>
      </c>
      <c r="U27" s="16" t="n">
        <v>9368</v>
      </c>
      <c r="V27" s="16" t="n">
        <v>2456</v>
      </c>
      <c r="W27" s="16" t="n">
        <v>116276</v>
      </c>
    </row>
    <row r="28" customFormat="false" ht="12.75" hidden="false" customHeight="false" outlineLevel="0" collapsed="false">
      <c r="A28" s="14" t="s">
        <v>72</v>
      </c>
      <c r="B28" s="18" t="n">
        <f aca="false">SUM(B29:B31)</f>
        <v>14859952</v>
      </c>
      <c r="C28" s="18" t="n">
        <f aca="false">SUM(C29:C31)</f>
        <v>8861270</v>
      </c>
      <c r="D28" s="10" t="n">
        <f aca="false">SUM(D29:D31)</f>
        <v>21</v>
      </c>
      <c r="E28" s="18" t="n">
        <f aca="false">SUM(E29:E31)</f>
        <v>556734</v>
      </c>
      <c r="F28" s="18" t="n">
        <f aca="false">SUM(F29:F31)</f>
        <v>154519</v>
      </c>
      <c r="G28" s="18" t="n">
        <f aca="false">SUM(G29:G31)</f>
        <v>1026446</v>
      </c>
      <c r="H28" s="18" t="n">
        <f aca="false">SUM(H29:H31)</f>
        <v>409009</v>
      </c>
      <c r="I28" s="10" t="n">
        <f aca="false">SUM(I29:I31)</f>
        <v>515</v>
      </c>
      <c r="J28" s="18" t="n">
        <f aca="false">SUM(J29:J31)</f>
        <v>12996</v>
      </c>
      <c r="K28" s="18" t="n">
        <f aca="false">SUM(K29:K31)</f>
        <v>43863</v>
      </c>
      <c r="L28" s="18" t="n">
        <f aca="false">SUM(L29:L31)</f>
        <v>2569293</v>
      </c>
      <c r="M28" s="18" t="n">
        <f aca="false">SUM(M29:M31)</f>
        <v>584633</v>
      </c>
      <c r="N28" s="18" t="n">
        <f aca="false">SUM(N29:N31)</f>
        <v>85199</v>
      </c>
      <c r="O28" s="10" t="n">
        <f aca="false">SUM(O29:O31)</f>
        <v>67</v>
      </c>
      <c r="P28" s="18" t="n">
        <f aca="false">SUM(P29:P31)</f>
        <v>247346</v>
      </c>
      <c r="Q28" s="18" t="n">
        <f aca="false">SUM(Q29:Q31)</f>
        <v>215788</v>
      </c>
      <c r="R28" s="18" t="n">
        <f aca="false">SUM(R29:R31)</f>
        <v>1694</v>
      </c>
      <c r="S28" s="18" t="n">
        <f aca="false">SUM(S29:S31)</f>
        <v>5127</v>
      </c>
      <c r="T28" s="10" t="n">
        <f aca="false">SUM(T29:T31)</f>
        <v>60</v>
      </c>
      <c r="U28" s="18" t="n">
        <f aca="false">SUM(U29:U31)</f>
        <v>10721</v>
      </c>
      <c r="V28" s="18" t="n">
        <f aca="false">SUM(V29:V31)</f>
        <v>2190</v>
      </c>
      <c r="W28" s="18" t="n">
        <f aca="false">SUM(W29:W31)</f>
        <v>72461</v>
      </c>
    </row>
    <row r="29" customFormat="false" ht="12.75" hidden="false" customHeight="false" outlineLevel="0" collapsed="false">
      <c r="A29" s="0" t="s">
        <v>73</v>
      </c>
      <c r="B29" s="16" t="n">
        <v>5740414</v>
      </c>
      <c r="C29" s="16" t="n">
        <v>3396933</v>
      </c>
      <c r="D29" s="17" t="n">
        <v>5</v>
      </c>
      <c r="E29" s="16" t="n">
        <v>230870</v>
      </c>
      <c r="F29" s="16" t="n">
        <v>69996</v>
      </c>
      <c r="G29" s="16" t="n">
        <v>434439</v>
      </c>
      <c r="H29" s="16" t="n">
        <v>156431</v>
      </c>
      <c r="I29" s="17" t="n">
        <v>160</v>
      </c>
      <c r="J29" s="16" t="n">
        <v>7361</v>
      </c>
      <c r="K29" s="16" t="n">
        <v>17055</v>
      </c>
      <c r="L29" s="16" t="n">
        <v>949434</v>
      </c>
      <c r="M29" s="16" t="n">
        <v>228683</v>
      </c>
      <c r="N29" s="16" t="n">
        <v>34738</v>
      </c>
      <c r="O29" s="17" t="n">
        <v>19</v>
      </c>
      <c r="P29" s="16" t="n">
        <v>81094</v>
      </c>
      <c r="Q29" s="16" t="n">
        <v>103988</v>
      </c>
      <c r="R29" s="16" t="n">
        <v>597</v>
      </c>
      <c r="S29" s="16" t="n">
        <v>551</v>
      </c>
      <c r="T29" s="17" t="n">
        <v>10</v>
      </c>
      <c r="U29" s="16" t="n">
        <v>1656</v>
      </c>
      <c r="V29" s="16" t="n">
        <v>1122</v>
      </c>
      <c r="W29" s="16" t="n">
        <v>25272</v>
      </c>
    </row>
    <row r="30" customFormat="false" ht="12.75" hidden="false" customHeight="false" outlineLevel="0" collapsed="false">
      <c r="A30" s="0" t="s">
        <v>74</v>
      </c>
      <c r="B30" s="16" t="n">
        <v>5315639</v>
      </c>
      <c r="C30" s="16" t="n">
        <v>3265104</v>
      </c>
      <c r="D30" s="17" t="n">
        <v>16</v>
      </c>
      <c r="E30" s="16" t="n">
        <v>194105</v>
      </c>
      <c r="F30" s="16" t="n">
        <v>44544</v>
      </c>
      <c r="G30" s="16" t="n">
        <v>341888</v>
      </c>
      <c r="H30" s="16" t="n">
        <v>154121</v>
      </c>
      <c r="I30" s="17" t="n">
        <v>251</v>
      </c>
      <c r="J30" s="16" t="n">
        <v>4145</v>
      </c>
      <c r="K30" s="16" t="n">
        <v>17065</v>
      </c>
      <c r="L30" s="16" t="n">
        <v>900627</v>
      </c>
      <c r="M30" s="16" t="n">
        <v>148888</v>
      </c>
      <c r="N30" s="16" t="n">
        <v>34128</v>
      </c>
      <c r="O30" s="17" t="n">
        <v>38</v>
      </c>
      <c r="P30" s="16" t="n">
        <v>117393</v>
      </c>
      <c r="Q30" s="16" t="n">
        <v>57365</v>
      </c>
      <c r="R30" s="16" t="n">
        <v>422</v>
      </c>
      <c r="S30" s="16" t="n">
        <v>3464</v>
      </c>
      <c r="T30" s="17" t="n">
        <v>40</v>
      </c>
      <c r="U30" s="16" t="n">
        <v>6284</v>
      </c>
      <c r="V30" s="16" t="n">
        <v>643</v>
      </c>
      <c r="W30" s="16" t="n">
        <v>25108</v>
      </c>
    </row>
    <row r="31" customFormat="false" ht="12.75" hidden="false" customHeight="false" outlineLevel="0" collapsed="false">
      <c r="A31" s="0" t="s">
        <v>75</v>
      </c>
      <c r="B31" s="16" t="n">
        <v>3803899</v>
      </c>
      <c r="C31" s="16" t="n">
        <v>2199233</v>
      </c>
      <c r="D31" s="17" t="n">
        <v>0</v>
      </c>
      <c r="E31" s="16" t="n">
        <v>131759</v>
      </c>
      <c r="F31" s="16" t="n">
        <v>39979</v>
      </c>
      <c r="G31" s="16" t="n">
        <v>250119</v>
      </c>
      <c r="H31" s="16" t="n">
        <v>98457</v>
      </c>
      <c r="I31" s="17" t="n">
        <v>104</v>
      </c>
      <c r="J31" s="16" t="n">
        <v>1490</v>
      </c>
      <c r="K31" s="16" t="n">
        <v>9743</v>
      </c>
      <c r="L31" s="16" t="n">
        <v>719232</v>
      </c>
      <c r="M31" s="16" t="n">
        <v>207062</v>
      </c>
      <c r="N31" s="16" t="n">
        <v>16333</v>
      </c>
      <c r="O31" s="17" t="n">
        <v>10</v>
      </c>
      <c r="P31" s="16" t="n">
        <v>48859</v>
      </c>
      <c r="Q31" s="16" t="n">
        <v>54435</v>
      </c>
      <c r="R31" s="16" t="n">
        <v>675</v>
      </c>
      <c r="S31" s="16" t="n">
        <v>1112</v>
      </c>
      <c r="T31" s="17" t="n">
        <v>10</v>
      </c>
      <c r="U31" s="16" t="n">
        <v>2781</v>
      </c>
      <c r="V31" s="16" t="n">
        <v>425</v>
      </c>
      <c r="W31" s="16" t="n">
        <v>22081</v>
      </c>
    </row>
    <row r="32" customFormat="false" ht="12.75" hidden="false" customHeight="false" outlineLevel="0" collapsed="false">
      <c r="A32" s="14" t="s">
        <v>76</v>
      </c>
      <c r="B32" s="18" t="n">
        <f aca="false">SUM(B33:B36)</f>
        <v>6637237</v>
      </c>
      <c r="C32" s="18" t="n">
        <f aca="false">SUM(C33:C36)</f>
        <v>3314191</v>
      </c>
      <c r="D32" s="10" t="n">
        <f aca="false">SUM(D33:D36)</f>
        <v>10</v>
      </c>
      <c r="E32" s="18" t="n">
        <f aca="false">SUM(E33:E36)</f>
        <v>210532</v>
      </c>
      <c r="F32" s="18" t="n">
        <f aca="false">SUM(F33:F36)</f>
        <v>54954</v>
      </c>
      <c r="G32" s="18" t="n">
        <f aca="false">SUM(G33:G36)</f>
        <v>567584</v>
      </c>
      <c r="H32" s="18" t="n">
        <f aca="false">SUM(H33:H36)</f>
        <v>164341</v>
      </c>
      <c r="I32" s="10" t="n">
        <f aca="false">SUM(I33:I36)</f>
        <v>183</v>
      </c>
      <c r="J32" s="18" t="n">
        <f aca="false">SUM(J33:J36)</f>
        <v>17244</v>
      </c>
      <c r="K32" s="18" t="n">
        <f aca="false">SUM(K33:K36)</f>
        <v>16480</v>
      </c>
      <c r="L32" s="18" t="n">
        <f aca="false">SUM(L33:L36)</f>
        <v>1552750</v>
      </c>
      <c r="M32" s="18" t="n">
        <f aca="false">SUM(M33:M36)</f>
        <v>419916</v>
      </c>
      <c r="N32" s="18" t="n">
        <f aca="false">SUM(N33:N36)</f>
        <v>41821</v>
      </c>
      <c r="O32" s="10" t="n">
        <f aca="false">SUM(O33:O36)</f>
        <v>4</v>
      </c>
      <c r="P32" s="18" t="n">
        <f aca="false">SUM(P33:P36)</f>
        <v>146108</v>
      </c>
      <c r="Q32" s="18" t="n">
        <f aca="false">SUM(Q33:Q36)</f>
        <v>91161</v>
      </c>
      <c r="R32" s="18" t="n">
        <f aca="false">SUM(R33:R36)</f>
        <v>1156</v>
      </c>
      <c r="S32" s="18" t="n">
        <f aca="false">SUM(S33:S36)</f>
        <v>439</v>
      </c>
      <c r="T32" s="10" t="n">
        <f aca="false">SUM(T33:T36)</f>
        <v>12</v>
      </c>
      <c r="U32" s="18" t="n">
        <f aca="false">SUM(U33:U36)</f>
        <v>912</v>
      </c>
      <c r="V32" s="18" t="n">
        <f aca="false">SUM(V33:V36)</f>
        <v>1624</v>
      </c>
      <c r="W32" s="18" t="n">
        <f aca="false">SUM(W33:W36)</f>
        <v>35815</v>
      </c>
    </row>
    <row r="33" customFormat="false" ht="12.75" hidden="false" customHeight="false" outlineLevel="0" collapsed="false">
      <c r="A33" s="19" t="s">
        <v>77</v>
      </c>
      <c r="B33" s="16" t="n">
        <v>1375824</v>
      </c>
      <c r="C33" s="16" t="n">
        <v>1008429</v>
      </c>
      <c r="D33" s="17" t="n">
        <v>0</v>
      </c>
      <c r="E33" s="16" t="n">
        <v>20856</v>
      </c>
      <c r="F33" s="16" t="n">
        <v>2658</v>
      </c>
      <c r="G33" s="16" t="n">
        <v>89419</v>
      </c>
      <c r="H33" s="16" t="n">
        <v>51979</v>
      </c>
      <c r="I33" s="17" t="n">
        <v>34</v>
      </c>
      <c r="J33" s="16" t="n">
        <v>852</v>
      </c>
      <c r="K33" s="16" t="n">
        <v>4716</v>
      </c>
      <c r="L33" s="16" t="n">
        <v>141365</v>
      </c>
      <c r="M33" s="16" t="n">
        <v>12984</v>
      </c>
      <c r="N33" s="16" t="n">
        <v>8736</v>
      </c>
      <c r="O33" s="17" t="n">
        <v>1</v>
      </c>
      <c r="P33" s="16" t="n">
        <v>16285</v>
      </c>
      <c r="Q33" s="16" t="n">
        <v>2986</v>
      </c>
      <c r="R33" s="16" t="n">
        <v>711</v>
      </c>
      <c r="S33" s="16" t="n">
        <v>99</v>
      </c>
      <c r="T33" s="17" t="n">
        <v>6</v>
      </c>
      <c r="U33" s="16" t="n">
        <v>559</v>
      </c>
      <c r="V33" s="16" t="n">
        <v>307</v>
      </c>
      <c r="W33" s="16" t="n">
        <v>12842</v>
      </c>
    </row>
    <row r="34" customFormat="false" ht="12.75" hidden="false" customHeight="false" outlineLevel="0" collapsed="false">
      <c r="A34" s="0" t="s">
        <v>78</v>
      </c>
      <c r="B34" s="16" t="n">
        <v>2793147</v>
      </c>
      <c r="C34" s="16" t="n">
        <v>1329933</v>
      </c>
      <c r="D34" s="17" t="n">
        <v>0</v>
      </c>
      <c r="E34" s="16" t="n">
        <v>92660</v>
      </c>
      <c r="F34" s="16" t="n">
        <v>21224</v>
      </c>
      <c r="G34" s="16" t="n">
        <v>242903</v>
      </c>
      <c r="H34" s="16" t="n">
        <v>62075</v>
      </c>
      <c r="I34" s="17" t="n">
        <v>88</v>
      </c>
      <c r="J34" s="16" t="n">
        <v>10827</v>
      </c>
      <c r="K34" s="16" t="n">
        <v>6675</v>
      </c>
      <c r="L34" s="16" t="n">
        <v>677668</v>
      </c>
      <c r="M34" s="16" t="n">
        <v>190900</v>
      </c>
      <c r="N34" s="16" t="n">
        <v>17771</v>
      </c>
      <c r="O34" s="17" t="n">
        <v>0</v>
      </c>
      <c r="P34" s="16" t="n">
        <v>93696</v>
      </c>
      <c r="Q34" s="16" t="n">
        <v>34692</v>
      </c>
      <c r="R34" s="16" t="n">
        <v>137</v>
      </c>
      <c r="S34" s="16" t="n">
        <v>180</v>
      </c>
      <c r="T34" s="17" t="n">
        <v>2</v>
      </c>
      <c r="U34" s="16" t="n">
        <v>143</v>
      </c>
      <c r="V34" s="16" t="n">
        <v>452</v>
      </c>
      <c r="W34" s="16" t="n">
        <v>11121</v>
      </c>
    </row>
    <row r="35" customFormat="false" ht="12.75" hidden="false" customHeight="false" outlineLevel="0" collapsed="false">
      <c r="A35" s="0" t="s">
        <v>79</v>
      </c>
      <c r="B35" s="16" t="n">
        <v>1361711</v>
      </c>
      <c r="C35" s="16" t="n">
        <v>469555</v>
      </c>
      <c r="D35" s="17" t="n">
        <v>0</v>
      </c>
      <c r="E35" s="16" t="n">
        <v>54742</v>
      </c>
      <c r="F35" s="16" t="n">
        <v>20265</v>
      </c>
      <c r="G35" s="16" t="n">
        <v>133737</v>
      </c>
      <c r="H35" s="16" t="n">
        <v>24342</v>
      </c>
      <c r="I35" s="17" t="n">
        <v>11</v>
      </c>
      <c r="J35" s="16" t="n">
        <v>4483</v>
      </c>
      <c r="K35" s="16" t="n">
        <v>2512</v>
      </c>
      <c r="L35" s="16" t="n">
        <v>444998</v>
      </c>
      <c r="M35" s="16" t="n">
        <v>137767</v>
      </c>
      <c r="N35" s="16" t="n">
        <v>8248</v>
      </c>
      <c r="O35" s="17" t="n">
        <v>2</v>
      </c>
      <c r="P35" s="16" t="n">
        <v>18183</v>
      </c>
      <c r="Q35" s="16" t="n">
        <v>35474</v>
      </c>
      <c r="R35" s="16" t="n">
        <v>136</v>
      </c>
      <c r="S35" s="16" t="n">
        <v>54</v>
      </c>
      <c r="T35" s="17" t="n">
        <v>2</v>
      </c>
      <c r="U35" s="16" t="n">
        <v>42</v>
      </c>
      <c r="V35" s="16" t="n">
        <v>566</v>
      </c>
      <c r="W35" s="16" t="n">
        <v>6592</v>
      </c>
    </row>
    <row r="36" customFormat="false" ht="12.75" hidden="false" customHeight="false" outlineLevel="0" collapsed="false">
      <c r="A36" s="0" t="s">
        <v>80</v>
      </c>
      <c r="B36" s="16" t="n">
        <v>1106555</v>
      </c>
      <c r="C36" s="16" t="n">
        <v>506274</v>
      </c>
      <c r="D36" s="17" t="n">
        <v>10</v>
      </c>
      <c r="E36" s="16" t="n">
        <v>42274</v>
      </c>
      <c r="F36" s="16" t="n">
        <v>10807</v>
      </c>
      <c r="G36" s="16" t="n">
        <v>101525</v>
      </c>
      <c r="H36" s="16" t="n">
        <v>25945</v>
      </c>
      <c r="I36" s="17" t="n">
        <v>50</v>
      </c>
      <c r="J36" s="16" t="n">
        <v>1082</v>
      </c>
      <c r="K36" s="16" t="n">
        <v>2577</v>
      </c>
      <c r="L36" s="16" t="n">
        <v>288719</v>
      </c>
      <c r="M36" s="16" t="n">
        <v>78265</v>
      </c>
      <c r="N36" s="16" t="n">
        <v>7066</v>
      </c>
      <c r="O36" s="17" t="n">
        <v>1</v>
      </c>
      <c r="P36" s="16" t="n">
        <v>17944</v>
      </c>
      <c r="Q36" s="16" t="n">
        <v>18009</v>
      </c>
      <c r="R36" s="16" t="n">
        <v>172</v>
      </c>
      <c r="S36" s="16" t="n">
        <v>106</v>
      </c>
      <c r="T36" s="17" t="n">
        <v>2</v>
      </c>
      <c r="U36" s="16" t="n">
        <v>168</v>
      </c>
      <c r="V36" s="16" t="n">
        <v>299</v>
      </c>
      <c r="W36" s="16" t="n">
        <v>5260</v>
      </c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3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4" t="n">
        <v>73183019</v>
      </c>
      <c r="C42" s="25" t="n">
        <v>41109520</v>
      </c>
      <c r="D42" s="25" t="n">
        <v>16277897</v>
      </c>
      <c r="E42" s="25" t="n">
        <v>4976146</v>
      </c>
      <c r="F42" s="25" t="n">
        <v>2879628</v>
      </c>
      <c r="G42" s="25" t="n">
        <v>2330156</v>
      </c>
      <c r="H42" s="25" t="n">
        <v>2169350</v>
      </c>
      <c r="I42" s="25" t="n">
        <v>911543</v>
      </c>
      <c r="J42" s="25" t="n">
        <v>695193</v>
      </c>
      <c r="K42" s="25" t="n">
        <v>501272</v>
      </c>
      <c r="L42" s="25" t="n">
        <v>473986</v>
      </c>
      <c r="M42" s="25" t="n">
        <v>369229</v>
      </c>
      <c r="N42" s="25" t="n">
        <v>308354</v>
      </c>
      <c r="O42" s="25" t="n">
        <v>117093</v>
      </c>
      <c r="P42" s="25" t="n">
        <v>26156</v>
      </c>
      <c r="Q42" s="25" t="n">
        <v>16744</v>
      </c>
      <c r="R42" s="25" t="n">
        <v>8734</v>
      </c>
      <c r="S42" s="25" t="n">
        <v>8499</v>
      </c>
      <c r="T42" s="25" t="n">
        <v>3098</v>
      </c>
      <c r="U42" s="25" t="n">
        <v>196</v>
      </c>
      <c r="V42" s="25" t="n">
        <v>154</v>
      </c>
      <c r="W42" s="25" t="n">
        <v>71</v>
      </c>
    </row>
    <row r="43" customFormat="false" ht="12.75" hidden="false" customHeight="false" outlineLevel="0" collapsed="false">
      <c r="A43" s="3"/>
      <c r="B43" s="26" t="s">
        <v>83</v>
      </c>
      <c r="C43" s="27" t="n">
        <v>56.1735776437427</v>
      </c>
      <c r="D43" s="27" t="n">
        <v>22.2427240942328</v>
      </c>
      <c r="E43" s="27" t="n">
        <v>6.79959103627578</v>
      </c>
      <c r="F43" s="27" t="n">
        <v>3.93483083828504</v>
      </c>
      <c r="G43" s="27" t="n">
        <v>3.18401185389742</v>
      </c>
      <c r="H43" s="27" t="n">
        <v>2.96428055256917</v>
      </c>
      <c r="I43" s="27" t="n">
        <v>1.2455662699567</v>
      </c>
      <c r="J43" s="28" t="n">
        <v>0.949937580465217</v>
      </c>
      <c r="K43" s="28" t="n">
        <v>0.684956711064352</v>
      </c>
      <c r="L43" s="28" t="n">
        <v>0.647672105464794</v>
      </c>
      <c r="M43" s="28" t="n">
        <v>0.504528243088742</v>
      </c>
      <c r="N43" s="28" t="n">
        <v>0.421346378180982</v>
      </c>
      <c r="O43" s="28" t="n">
        <v>0.16000023174775</v>
      </c>
      <c r="P43" s="28" t="n">
        <v>0.0357405315569176</v>
      </c>
      <c r="Q43" s="28" t="n">
        <v>0.0228796245752037</v>
      </c>
      <c r="R43" s="28" t="n">
        <v>0.0119344625561293</v>
      </c>
      <c r="S43" s="28" t="n">
        <v>0.0116133498127482</v>
      </c>
      <c r="T43" s="28" t="n">
        <v>0.0042332224638068</v>
      </c>
      <c r="U43" s="29" t="n">
        <v>0.000267821692351883</v>
      </c>
      <c r="V43" s="29" t="n">
        <v>0.000210431329705051</v>
      </c>
      <c r="W43" s="29" t="n">
        <v>9.70170416172637E-005</v>
      </c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.5" hidden="false" customHeight="false" outlineLevel="0" collapsed="false">
      <c r="A46" s="30" t="s">
        <v>8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9" customFormat="false" ht="12.75" hidden="false" customHeight="false" outlineLevel="0" collapsed="false">
      <c r="B49" s="31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2-10-03T15:57:19Z</dcterms:modified>
  <cp:revision>0</cp:revision>
  <dc:subject/>
  <dc:title/>
</cp:coreProperties>
</file>